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3">
  <si>
    <t xml:space="preserve">AMAD INVESTMENT &amp; REAL ESTATE DEVELOPMENT</t>
  </si>
  <si>
    <t xml:space="preserve">عمد للاستثمار والتنمية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3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58</v>
      </c>
      <c r="F6" s="15" t="n">
        <v>2.1</v>
      </c>
      <c r="G6" s="15" t="s">
        <v>7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63911406.09</v>
      </c>
      <c r="F7" s="17" t="n">
        <v>38369595.4</v>
      </c>
      <c r="G7" s="17" t="s">
        <v>7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24487691</v>
      </c>
      <c r="F8" s="17" t="n">
        <v>15396764</v>
      </c>
      <c r="G8" s="17" t="s">
        <v>7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22119</v>
      </c>
      <c r="F9" s="17" t="n">
        <v>13884</v>
      </c>
      <c r="G9" s="17" t="s">
        <v>7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6000000</v>
      </c>
      <c r="F10" s="17" t="n">
        <v>6000000</v>
      </c>
      <c r="G10" s="17" t="n">
        <v>60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15480000</v>
      </c>
      <c r="F11" s="17" t="n">
        <v>12600000</v>
      </c>
      <c r="G11" s="17" t="s">
        <v>7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011006</v>
      </c>
      <c r="F16" s="28" t="n">
        <v>774244</v>
      </c>
      <c r="G16" s="28" t="n">
        <v>1283722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2489600</v>
      </c>
      <c r="F17" s="30" t="n">
        <v>4003655</v>
      </c>
      <c r="G17" s="30" t="n">
        <v>2434638</v>
      </c>
      <c r="H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30" t="n">
        <v>0</v>
      </c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 t="n">
        <v>0</v>
      </c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0055216</v>
      </c>
      <c r="F20" s="30" t="n">
        <v>9599197</v>
      </c>
      <c r="G20" s="30" t="n">
        <v>6211884</v>
      </c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100000</v>
      </c>
      <c r="G21" s="30" t="n">
        <v>1108086</v>
      </c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30" t="n">
        <v>0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88410</v>
      </c>
      <c r="F24" s="30" t="n">
        <v>87153</v>
      </c>
      <c r="G24" s="30" t="n">
        <v>65582</v>
      </c>
      <c r="H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30" t="n">
        <v>0</v>
      </c>
      <c r="H25" s="18" t="s">
        <v>42</v>
      </c>
    </row>
    <row r="26" customFormat="false" ht="20.1" hidden="false" customHeight="true" outlineLevel="0" collapsed="false">
      <c r="D26" s="14" t="s">
        <v>43</v>
      </c>
      <c r="E26" s="30" t="n">
        <v>88410</v>
      </c>
      <c r="F26" s="30" t="n">
        <v>87153</v>
      </c>
      <c r="G26" s="30" t="n">
        <v>65582</v>
      </c>
      <c r="H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18" t="s">
        <v>46</v>
      </c>
    </row>
    <row r="28" customFormat="false" ht="20.1" hidden="false" customHeight="true" outlineLevel="0" collapsed="false">
      <c r="D28" s="31" t="s">
        <v>47</v>
      </c>
      <c r="E28" s="32" t="n">
        <v>10143626</v>
      </c>
      <c r="F28" s="32" t="n">
        <v>9786350</v>
      </c>
      <c r="G28" s="32" t="n">
        <v>7385552</v>
      </c>
      <c r="H28" s="33" t="s">
        <v>48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9</v>
      </c>
      <c r="E31" s="36"/>
      <c r="F31" s="36"/>
      <c r="G31" s="36"/>
      <c r="H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36"/>
      <c r="H32" s="27" t="s">
        <v>52</v>
      </c>
    </row>
    <row r="33" customFormat="false" ht="20.1" hidden="false" customHeight="true" outlineLevel="0" collapsed="false">
      <c r="D33" s="11" t="s">
        <v>53</v>
      </c>
      <c r="E33" s="28" t="n">
        <v>196984</v>
      </c>
      <c r="F33" s="28" t="n">
        <v>190477</v>
      </c>
      <c r="G33" s="28" t="n">
        <v>0</v>
      </c>
      <c r="H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0" t="n">
        <v>0</v>
      </c>
      <c r="H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 t="n">
        <v>0</v>
      </c>
      <c r="H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18" t="s">
        <v>64</v>
      </c>
    </row>
    <row r="39" customFormat="false" ht="20.1" hidden="false" customHeight="true" outlineLevel="0" collapsed="false">
      <c r="D39" s="14" t="s">
        <v>65</v>
      </c>
      <c r="E39" s="30" t="n">
        <v>602119</v>
      </c>
      <c r="F39" s="30" t="n">
        <v>693619</v>
      </c>
      <c r="G39" s="30" t="n">
        <v>135281</v>
      </c>
      <c r="H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18" t="s">
        <v>72</v>
      </c>
    </row>
    <row r="43" customFormat="false" ht="20.1" hidden="false" customHeight="true" outlineLevel="0" collapsed="false">
      <c r="D43" s="39" t="s">
        <v>73</v>
      </c>
      <c r="E43" s="32" t="n">
        <v>602119</v>
      </c>
      <c r="F43" s="32" t="n">
        <v>693619</v>
      </c>
      <c r="G43" s="32" t="n">
        <v>135281</v>
      </c>
      <c r="H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5</v>
      </c>
      <c r="E45" s="36"/>
      <c r="F45" s="36"/>
      <c r="G45" s="36"/>
      <c r="H45" s="27" t="s">
        <v>76</v>
      </c>
    </row>
    <row r="46" customFormat="false" ht="20.1" hidden="false" customHeight="true" outlineLevel="0" collapsed="false">
      <c r="D46" s="11" t="s">
        <v>77</v>
      </c>
      <c r="E46" s="28" t="n">
        <v>6000000</v>
      </c>
      <c r="F46" s="28" t="n">
        <v>6000000</v>
      </c>
      <c r="G46" s="28" t="n">
        <v>6000000</v>
      </c>
      <c r="H46" s="29" t="s">
        <v>78</v>
      </c>
    </row>
    <row r="47" customFormat="false" ht="20.1" hidden="false" customHeight="true" outlineLevel="0" collapsed="false">
      <c r="D47" s="14" t="s">
        <v>79</v>
      </c>
      <c r="E47" s="30" t="n">
        <v>6000000</v>
      </c>
      <c r="F47" s="30" t="n">
        <v>6000000</v>
      </c>
      <c r="G47" s="30" t="n">
        <v>60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6000000</v>
      </c>
      <c r="F48" s="30" t="n">
        <v>6000000</v>
      </c>
      <c r="G48" s="30" t="n">
        <v>600000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460952</v>
      </c>
      <c r="F49" s="30" t="n">
        <v>280023</v>
      </c>
      <c r="G49" s="30" t="n">
        <v>79939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460952</v>
      </c>
      <c r="F50" s="30" t="n">
        <v>280023</v>
      </c>
      <c r="G50" s="30" t="n">
        <v>79939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1000000</v>
      </c>
      <c r="F51" s="30" t="n">
        <v>1000000</v>
      </c>
      <c r="G51" s="30" t="n">
        <v>100000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18" t="s">
        <v>94</v>
      </c>
    </row>
    <row r="55" customFormat="false" ht="20.1" hidden="false" customHeight="true" outlineLevel="0" collapsed="false">
      <c r="D55" s="14" t="s">
        <v>95</v>
      </c>
      <c r="E55" s="30" t="n">
        <v>600000</v>
      </c>
      <c r="F55" s="30" t="n">
        <v>1200000</v>
      </c>
      <c r="G55" s="30" t="n">
        <v>0</v>
      </c>
      <c r="H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/>
      <c r="G56" s="30" t="n">
        <v>0</v>
      </c>
      <c r="H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019603</v>
      </c>
      <c r="F58" s="30" t="n">
        <v>332685</v>
      </c>
      <c r="G58" s="30" t="n">
        <v>90393</v>
      </c>
      <c r="H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9541507</v>
      </c>
      <c r="F59" s="30" t="n">
        <v>9092731</v>
      </c>
      <c r="G59" s="30" t="n">
        <v>7250271</v>
      </c>
      <c r="H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10143626</v>
      </c>
      <c r="F61" s="32" t="n">
        <v>9786350</v>
      </c>
      <c r="G61" s="32" t="n">
        <v>7385552</v>
      </c>
      <c r="H61" s="21" t="s">
        <v>108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9</v>
      </c>
      <c r="E64" s="36"/>
      <c r="F64" s="36"/>
      <c r="G64" s="36"/>
      <c r="H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8" t="n">
        <v>0</v>
      </c>
      <c r="H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6671000</v>
      </c>
      <c r="F66" s="30" t="n">
        <v>6545246</v>
      </c>
      <c r="G66" s="30" t="n">
        <v>228000</v>
      </c>
      <c r="H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 t="n">
        <v>0</v>
      </c>
      <c r="H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6671000</v>
      </c>
      <c r="F68" s="30" t="n">
        <v>6545246</v>
      </c>
      <c r="G68" s="30" t="n">
        <v>228000</v>
      </c>
      <c r="H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4559163</v>
      </c>
      <c r="F70" s="30" t="n">
        <v>4262880</v>
      </c>
      <c r="G70" s="30" t="n">
        <v>177590</v>
      </c>
      <c r="H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14479</v>
      </c>
      <c r="F71" s="30" t="n">
        <v>11733</v>
      </c>
      <c r="G71" s="30" t="n">
        <v>1718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4573642</v>
      </c>
      <c r="F72" s="30" t="n">
        <v>4274613</v>
      </c>
      <c r="G72" s="30" t="n">
        <v>179308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097358</v>
      </c>
      <c r="F73" s="30" t="n">
        <v>2270633</v>
      </c>
      <c r="G73" s="30" t="n">
        <v>48692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310748</v>
      </c>
      <c r="F74" s="30" t="n">
        <v>193347</v>
      </c>
      <c r="G74" s="30" t="n">
        <v>27809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4479</v>
      </c>
      <c r="F75" s="30" t="n">
        <v>11733</v>
      </c>
      <c r="G75" s="30" t="n">
        <v>1718</v>
      </c>
      <c r="H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1786610</v>
      </c>
      <c r="F76" s="30" t="n">
        <v>2077286</v>
      </c>
      <c r="G76" s="30" t="n">
        <v>20883</v>
      </c>
      <c r="H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2684</v>
      </c>
      <c r="F77" s="30" t="n">
        <v>31651</v>
      </c>
      <c r="G77" s="30" t="n">
        <v>114278</v>
      </c>
      <c r="H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108096</v>
      </c>
      <c r="G78" s="30" t="n">
        <v>16371</v>
      </c>
      <c r="H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1809294</v>
      </c>
      <c r="F79" s="30" t="n">
        <v>2000841</v>
      </c>
      <c r="G79" s="30" t="n">
        <v>118790</v>
      </c>
      <c r="H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1809294</v>
      </c>
      <c r="F81" s="30" t="n">
        <v>2000841</v>
      </c>
      <c r="G81" s="30" t="n">
        <v>118790</v>
      </c>
      <c r="H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84255</v>
      </c>
      <c r="F82" s="30" t="n">
        <v>78544</v>
      </c>
      <c r="G82" s="30" t="n">
        <v>1350</v>
      </c>
      <c r="H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30" t="n">
        <v>0</v>
      </c>
      <c r="H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51263</v>
      </c>
      <c r="F84" s="30" t="n">
        <v>54837</v>
      </c>
      <c r="G84" s="30" t="n">
        <v>3289</v>
      </c>
      <c r="H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25000</v>
      </c>
      <c r="F85" s="30" t="n">
        <v>25000</v>
      </c>
      <c r="G85" s="30" t="n">
        <v>0</v>
      </c>
      <c r="H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1648776</v>
      </c>
      <c r="F86" s="30" t="n">
        <v>1842460</v>
      </c>
      <c r="G86" s="30" t="n">
        <v>114151</v>
      </c>
      <c r="H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30" t="n">
        <v>0</v>
      </c>
      <c r="H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1648776</v>
      </c>
      <c r="F88" s="32" t="n">
        <v>1842460</v>
      </c>
      <c r="G88" s="32" t="n">
        <v>114151</v>
      </c>
      <c r="H88" s="47" t="s">
        <v>156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7</v>
      </c>
      <c r="E91" s="48"/>
      <c r="F91" s="48"/>
      <c r="G91" s="48"/>
      <c r="H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774244</v>
      </c>
      <c r="F92" s="28" t="n">
        <v>1283722</v>
      </c>
      <c r="G92" s="28" t="n">
        <v>0</v>
      </c>
      <c r="H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109360</v>
      </c>
      <c r="F93" s="30" t="n">
        <v>-876342</v>
      </c>
      <c r="G93" s="30" t="n">
        <v>-5808856</v>
      </c>
      <c r="H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15735</v>
      </c>
      <c r="F94" s="30" t="n">
        <v>-33304</v>
      </c>
      <c r="G94" s="30" t="n">
        <v>-67300</v>
      </c>
      <c r="H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361858</v>
      </c>
      <c r="F95" s="30" t="n">
        <v>400168</v>
      </c>
      <c r="G95" s="30" t="n">
        <v>7159878</v>
      </c>
      <c r="H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1011007</v>
      </c>
      <c r="F96" s="32" t="n">
        <v>774244</v>
      </c>
      <c r="G96" s="32" t="n">
        <v>1283722</v>
      </c>
      <c r="H96" s="33" t="s">
        <v>168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9</v>
      </c>
      <c r="E99" s="9"/>
      <c r="F99" s="9"/>
      <c r="G99" s="9"/>
      <c r="H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408.128183333333</v>
      </c>
      <c r="F100" s="12" t="n">
        <f aca="false">+F8*100/F10</f>
        <v>256.612733333333</v>
      </c>
      <c r="G100" s="12" t="s">
        <v>7</v>
      </c>
      <c r="H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0.274796</v>
      </c>
      <c r="F101" s="15" t="n">
        <f aca="false">+F88/F10</f>
        <v>0.307076666666667</v>
      </c>
      <c r="G101" s="15" t="n">
        <f aca="false">+G88/G10</f>
        <v>0.0190251666666667</v>
      </c>
      <c r="H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.1</v>
      </c>
      <c r="F102" s="15" t="n">
        <f aca="false">+F55/F10</f>
        <v>0.2</v>
      </c>
      <c r="G102" s="15" t="n">
        <f aca="false">+G55/G10</f>
        <v>0</v>
      </c>
      <c r="H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59025116666667</v>
      </c>
      <c r="F103" s="15" t="n">
        <f aca="false">+F59/F10</f>
        <v>1.51545516666667</v>
      </c>
      <c r="G103" s="15" t="n">
        <f aca="false">+G59/G10</f>
        <v>1.2083785</v>
      </c>
      <c r="H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9.38878295171691</v>
      </c>
      <c r="F104" s="15" t="n">
        <f aca="false">+F11/F88</f>
        <v>6.83868306503262</v>
      </c>
      <c r="G104" s="15" t="s">
        <v>7</v>
      </c>
      <c r="H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3.87596899224806</v>
      </c>
      <c r="F105" s="15" t="n">
        <f aca="false">+F55*100/F11</f>
        <v>9.52380952380952</v>
      </c>
      <c r="G105" s="15" t="s">
        <v>7</v>
      </c>
      <c r="H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36.390631595802</v>
      </c>
      <c r="F106" s="15" t="n">
        <f aca="false">+F55*100/F88</f>
        <v>65.1303149050726</v>
      </c>
      <c r="G106" s="15" t="n">
        <f aca="false">+G55*100/G88</f>
        <v>0</v>
      </c>
      <c r="H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1.62238522698773</v>
      </c>
      <c r="F107" s="49" t="n">
        <f aca="false">+F11/F59</f>
        <v>1.38572228739638</v>
      </c>
      <c r="G107" s="49" t="s">
        <v>7</v>
      </c>
      <c r="H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31.4399340428721</v>
      </c>
      <c r="F109" s="55" t="n">
        <f aca="false">+F73*100/F68</f>
        <v>34.6913316932626</v>
      </c>
      <c r="G109" s="55" t="n">
        <f aca="false">+G73*100/G68</f>
        <v>21.3561403508772</v>
      </c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27.1217808424524</v>
      </c>
      <c r="F110" s="56" t="n">
        <f aca="false">+F79*100/F68</f>
        <v>30.5693781410202</v>
      </c>
      <c r="G110" s="56" t="n">
        <f aca="false">+G79*100/G68</f>
        <v>52.1008771929825</v>
      </c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24.7155748763304</v>
      </c>
      <c r="F111" s="56" t="n">
        <f aca="false">+F86*100/F68</f>
        <v>28.1495913217013</v>
      </c>
      <c r="G111" s="56" t="n">
        <f aca="false">+G86*100/G68</f>
        <v>50.0662280701754</v>
      </c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16.2543059059946</v>
      </c>
      <c r="F112" s="56" t="n">
        <f aca="false">+(F86+F80)*100/F28</f>
        <v>18.8268353369745</v>
      </c>
      <c r="G112" s="56" t="n">
        <f aca="false">+(G86+G80)*100/G28</f>
        <v>1.54559875822417</v>
      </c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17.280037629276</v>
      </c>
      <c r="F113" s="57" t="n">
        <f aca="false">+F88*100/F59</f>
        <v>20.2629990923519</v>
      </c>
      <c r="G113" s="57" t="n">
        <f aca="false">+G88*100/G59</f>
        <v>1.57443770032872</v>
      </c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5.93593454648269</v>
      </c>
      <c r="F115" s="12" t="n">
        <f aca="false">+F43*100/F28</f>
        <v>7.0876169358341</v>
      </c>
      <c r="G115" s="12" t="n">
        <f aca="false">+G43*100/G28</f>
        <v>1.83169788798454</v>
      </c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94.0640654535173</v>
      </c>
      <c r="F116" s="15" t="n">
        <f aca="false">+(F59+F60)*100/F28</f>
        <v>92.9123830641659</v>
      </c>
      <c r="G116" s="15" t="n">
        <f aca="false">+(G59+G60)*100/G28</f>
        <v>98.1683021120155</v>
      </c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7</v>
      </c>
      <c r="F117" s="49" t="s">
        <v>7</v>
      </c>
      <c r="G117" s="49" t="s">
        <v>7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657654373298069</v>
      </c>
      <c r="F119" s="12" t="n">
        <f aca="false">+F68/F28</f>
        <v>0.668813806986262</v>
      </c>
      <c r="G119" s="12" t="n">
        <f aca="false">+G68/G28</f>
        <v>0.030871084517447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75.4552652414885</v>
      </c>
      <c r="F120" s="15" t="n">
        <f aca="false">+F68/F26</f>
        <v>75.1006391059401</v>
      </c>
      <c r="G120" s="15" t="n">
        <f aca="false">+G68/G26</f>
        <v>3.47656369125675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705694652239367</v>
      </c>
      <c r="F121" s="49" t="n">
        <f aca="false">+F68/F124</f>
        <v>0.734960268721469</v>
      </c>
      <c r="G121" s="49" t="n">
        <f aca="false">+G68/G124</f>
        <v>0.0375209636041716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6.6997155047424</v>
      </c>
      <c r="F123" s="12" t="n">
        <f aca="false">+F20/F39</f>
        <v>13.8392936179661</v>
      </c>
      <c r="G123" s="12" t="n">
        <f aca="false">+G20/G39</f>
        <v>45.9183773035386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9453097</v>
      </c>
      <c r="F124" s="32" t="n">
        <f aca="false">+F20-F39</f>
        <v>8905578</v>
      </c>
      <c r="G124" s="32" t="n">
        <f aca="false">+G20-G39</f>
        <v>6076603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40:53Z</dcterms:modified>
  <cp:revision>0</cp:revision>
  <dc:subject/>
  <dc:title/>
</cp:coreProperties>
</file>